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99522723"/>
        <c:axId val="19844810"/>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21119520"/>
        <c:axId val="61306956"/>
      </c:barChart>
      <c:catAx>
        <c:axId val="99522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9844810"/>
        <c:crossesAt val="0"/>
        <c:auto val="1"/>
        <c:lblAlgn val="ctr"/>
        <c:lblOffset val="100"/>
        <c:noMultiLvlLbl val="0"/>
      </c:catAx>
      <c:valAx>
        <c:axId val="19844810"/>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9522723"/>
        <c:crossesAt val="1"/>
        <c:crossBetween val="midCat"/>
        <c:majorUnit val="10"/>
      </c:valAx>
      <c:catAx>
        <c:axId val="2111952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1306956"/>
        <c:auto val="1"/>
        <c:lblAlgn val="ctr"/>
        <c:lblOffset val="100"/>
        <c:noMultiLvlLbl val="0"/>
      </c:catAx>
      <c:valAx>
        <c:axId val="61306956"/>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21119520"/>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45205190"/>
        <c:axId val="50495791"/>
      </c:scatterChart>
      <c:valAx>
        <c:axId val="45205190"/>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495791"/>
        <c:crossesAt val="0"/>
        <c:crossBetween val="midCat"/>
      </c:valAx>
      <c:valAx>
        <c:axId val="50495791"/>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205190"/>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31445704"/>
        <c:axId val="39566189"/>
      </c:scatterChart>
      <c:valAx>
        <c:axId val="31445704"/>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9566189"/>
        <c:crossesAt val="0"/>
        <c:crossBetween val="midCat"/>
      </c:valAx>
      <c:valAx>
        <c:axId val="3956618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445704"/>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47919180"/>
        <c:axId val="7205359"/>
      </c:scatterChart>
      <c:valAx>
        <c:axId val="47919180"/>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205359"/>
        <c:crossesAt val="0"/>
        <c:crossBetween val="midCat"/>
      </c:valAx>
      <c:valAx>
        <c:axId val="7205359"/>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7919180"/>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14831102"/>
        <c:axId val="27143689"/>
      </c:barChart>
      <c:catAx>
        <c:axId val="14831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7143689"/>
        <c:crossesAt val="0"/>
        <c:auto val="1"/>
        <c:lblAlgn val="ctr"/>
        <c:lblOffset val="100"/>
        <c:noMultiLvlLbl val="0"/>
      </c:catAx>
      <c:valAx>
        <c:axId val="27143689"/>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4831102"/>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96196358"/>
        <c:axId val="41735889"/>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80456194"/>
        <c:axId val="18721728"/>
      </c:barChart>
      <c:catAx>
        <c:axId val="96196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1735889"/>
        <c:crossesAt val="0"/>
        <c:auto val="1"/>
        <c:lblAlgn val="ctr"/>
        <c:lblOffset val="100"/>
        <c:noMultiLvlLbl val="0"/>
      </c:catAx>
      <c:valAx>
        <c:axId val="41735889"/>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196358"/>
        <c:crossesAt val="1"/>
        <c:crossBetween val="midCat"/>
        <c:majorUnit val="10"/>
      </c:valAx>
      <c:catAx>
        <c:axId val="8045619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8721728"/>
        <c:auto val="1"/>
        <c:lblAlgn val="ctr"/>
        <c:lblOffset val="100"/>
        <c:noMultiLvlLbl val="0"/>
      </c:catAx>
      <c:valAx>
        <c:axId val="18721728"/>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80456194"/>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72137973"/>
        <c:axId val="79444311"/>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66586622"/>
        <c:axId val="62818739"/>
      </c:barChart>
      <c:catAx>
        <c:axId val="72137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9444311"/>
        <c:crossesAt val="0"/>
        <c:auto val="1"/>
        <c:lblAlgn val="ctr"/>
        <c:lblOffset val="100"/>
        <c:noMultiLvlLbl val="0"/>
      </c:catAx>
      <c:valAx>
        <c:axId val="79444311"/>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2137973"/>
        <c:crossesAt val="1"/>
        <c:crossBetween val="midCat"/>
      </c:valAx>
      <c:catAx>
        <c:axId val="6658662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2818739"/>
        <c:auto val="1"/>
        <c:lblAlgn val="ctr"/>
        <c:lblOffset val="100"/>
        <c:noMultiLvlLbl val="0"/>
      </c:catAx>
      <c:valAx>
        <c:axId val="62818739"/>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66586622"/>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62152830"/>
        <c:axId val="30129233"/>
      </c:barChart>
      <c:catAx>
        <c:axId val="62152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129233"/>
        <c:crossesAt val="0"/>
        <c:auto val="1"/>
        <c:lblAlgn val="ctr"/>
        <c:lblOffset val="100"/>
        <c:noMultiLvlLbl val="0"/>
      </c:catAx>
      <c:valAx>
        <c:axId val="30129233"/>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2152830"/>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3878321"/>
        <c:axId val="12027946"/>
      </c:barChart>
      <c:catAx>
        <c:axId val="3878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2027946"/>
        <c:crossesAt val="0"/>
        <c:auto val="1"/>
        <c:lblAlgn val="ctr"/>
        <c:lblOffset val="100"/>
        <c:noMultiLvlLbl val="0"/>
      </c:catAx>
      <c:valAx>
        <c:axId val="12027946"/>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87832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80864778"/>
        <c:axId val="95967709"/>
      </c:scatterChart>
      <c:valAx>
        <c:axId val="80864778"/>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5967709"/>
        <c:crossesAt val="0"/>
        <c:crossBetween val="midCat"/>
        <c:majorUnit val="2"/>
      </c:valAx>
      <c:valAx>
        <c:axId val="95967709"/>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0864778"/>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6424584"/>
        <c:axId val="10039337"/>
      </c:barChart>
      <c:catAx>
        <c:axId val="64245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0039337"/>
        <c:crossesAt val="0"/>
        <c:auto val="1"/>
        <c:lblAlgn val="ctr"/>
        <c:lblOffset val="100"/>
        <c:noMultiLvlLbl val="0"/>
      </c:catAx>
      <c:valAx>
        <c:axId val="10039337"/>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424584"/>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50902538"/>
        <c:axId val="8457474"/>
      </c:scatterChart>
      <c:valAx>
        <c:axId val="50902538"/>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457474"/>
        <c:crossesAt val="0"/>
        <c:crossBetween val="midCat"/>
      </c:valAx>
      <c:valAx>
        <c:axId val="8457474"/>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902538"/>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